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7.2020 № 835-62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72428.5</v>
      </c>
      <c r="D21" s="12" t="n">
        <f aca="false">SUM(D23:D36)</f>
        <v>69359.18</v>
      </c>
      <c r="E21" s="12" t="n">
        <f aca="false">SUM(E23:E36)</f>
        <v>60493.22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2879.2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2545.2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870.8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2612.1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2215.3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5682.3</v>
      </c>
      <c r="D28" s="14" t="n">
        <v>16136.3</v>
      </c>
      <c r="E28" s="14" t="n">
        <v>12235.04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10200.9</v>
      </c>
      <c r="D29" s="14" t="n">
        <v>14391.1</v>
      </c>
      <c r="E29" s="14" t="n">
        <v>9353.1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6973.2</v>
      </c>
      <c r="D30" s="14" t="n">
        <v>7819.6</v>
      </c>
      <c r="E30" s="14" t="n">
        <v>6006.4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2975.2</v>
      </c>
      <c r="D31" s="14" t="n">
        <v>1893.83</v>
      </c>
      <c r="E31" s="14" t="n">
        <v>1893.83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5758.2</v>
      </c>
      <c r="D32" s="14" t="n">
        <v>5210.7</v>
      </c>
      <c r="E32" s="14" t="n">
        <v>7099.7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3189.9</v>
      </c>
      <c r="D33" s="14" t="n">
        <v>2531.08</v>
      </c>
      <c r="E33" s="14" t="n">
        <v>2631.08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1483.9</v>
      </c>
      <c r="D34" s="14" t="n">
        <v>1075.7</v>
      </c>
      <c r="E34" s="14" t="n">
        <v>973.2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6887.7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5154.6</v>
      </c>
      <c r="D36" s="14" t="n">
        <v>6336.54</v>
      </c>
      <c r="E36" s="14" t="n">
        <v>6336.54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6024.2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2924.9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2322.1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317.5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459.7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2518.3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1332.1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186.2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80971</v>
      </c>
      <c r="D47" s="20" t="n">
        <f aca="false">D21+D37+D43</f>
        <v>74665.45</v>
      </c>
      <c r="E47" s="20" t="n">
        <f aca="false">E21+E37+E43</f>
        <v>70409.62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7-20T07:34:44Z</cp:lastPrinted>
  <dcterms:modified xsi:type="dcterms:W3CDTF">2020-07-21T10:56:19Z</dcterms:modified>
  <cp:revision>0</cp:revision>
  <dc:subject/>
  <dc:title/>
</cp:coreProperties>
</file>